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tSFCWUFCwf4vnXitc4IVSJzRk448ZsUXLnc4CePa66U=</t>
  </si>
  <si>
    <t xml:space="preserve">YkIErnoYvhxSdnwNle4e5gwDBrvlb3wOq8aGMXcXyAU=</t>
  </si>
  <si>
    <t xml:space="preserve">xbJ0vfMlAUMtTj3AC2eZHvmngdKN/dfjrl3h+GEbJllFTntFMxaC89FHta8HFI4T</t>
  </si>
  <si>
    <t xml:space="preserve">hC46ovSphtU7gleaYSo64/mSbE1OAlUDAzS+6r7QxU6CZwC5EJzkXsDttNRgcAR+</t>
  </si>
  <si>
    <t xml:space="preserve">GHkVv42kk3SMOSlvK+ZImwdtuQN6pk0qcQ/ZipoMjx5COJ3RaOdSPWeD71E5xW+K</t>
  </si>
  <si>
    <t xml:space="preserve">abGaMtX7Ok31vXOIQhxJVUYw8nSKOomj8yooC5L3ljs=</t>
  </si>
  <si>
    <t xml:space="preserve">JLSj9BCO+gikNBzdtQv/XLUoFnniCHJesze9zTCeydM=</t>
  </si>
  <si>
    <t xml:space="preserve">J4eDt9NzvwoZRwYMRQh8UKB6IP9cDFoElLmzXAR9qkc=</t>
  </si>
  <si>
    <t xml:space="preserve">mqH/ZzuUru/q7jSo6qVoQnc+m+A5U/VsmBu1SA5zi08=</t>
  </si>
  <si>
    <t xml:space="preserve">aulBox4pCIFctd1n29KEBHmh2DuaqRk8OpoNHouznYw=</t>
  </si>
  <si>
    <t xml:space="preserve">3b4xHHfVHbGnQ8mDq5yPpKG782ocDggQhCVlP1luPUc=</t>
  </si>
  <si>
    <t xml:space="preserve">pf+VCIjGIeYVsJtEQke5OBbaxpmJQqkN4l6dfQ3METg=</t>
  </si>
  <si>
    <t xml:space="preserve">DjWDzSti4vIx0UucbP9nq2JJTuD879WSXdIVORiWj5c=</t>
  </si>
  <si>
    <t xml:space="preserve">NxPxKAsGUuYEAsv/qDsUdXOZCd0tWn3Nzu3f7TokB6I=</t>
  </si>
  <si>
    <t xml:space="preserve">gRT9ihg+7Nz/roRP73Fp1WXTJLMg5iCDzof3qX2rfmM=</t>
  </si>
  <si>
    <t xml:space="preserve">CgNLiHvQ3HfGm1w/f5wkIr13N8jsq9RZgWJ5sJ1KmsU=</t>
  </si>
  <si>
    <t xml:space="preserve">8/8qvkustLlGcNIErH20tFJDtUssfwQQx1ZCdWcA18g=</t>
  </si>
  <si>
    <t xml:space="preserve">DptM6iHlvRpsItZizpq8xCOe7YDbfex+pQOoGizEdoE=</t>
  </si>
  <si>
    <t xml:space="preserve">7G28uqZw5Lh6cutGynACo7neabx6V2FPqjjTgHfPl24=</t>
  </si>
  <si>
    <t xml:space="preserve">G4AwPCAtIQ3NE294k+5Kh/oTwOG5bjewf30RR1QBXpM=</t>
  </si>
  <si>
    <t xml:space="preserve">JMlH/hZfrKvMYBZzTxRvzjmX/7qCNZIRQOxjZor1AIg=</t>
  </si>
  <si>
    <t xml:space="preserve">tY+ozkTMPjFPNd+V9ptHPTMJXxHdjr3pu2IDQdYmTEc=</t>
  </si>
  <si>
    <t xml:space="preserve">Aujpw8Pch9MCvxclr2ev223g0/zEajFkIRe/D/o4vkE=</t>
  </si>
  <si>
    <t xml:space="preserve">t9Pqk7CMOM+IyCiuhUKIriaZL4eO6b/XOg6Kvo1uBQo=</t>
  </si>
  <si>
    <t xml:space="preserve">aeGZfFbWllja7FhglhRWnydvGKrd6T3zUAu2FjeB0rk=</t>
  </si>
  <si>
    <t xml:space="preserve">BexNBIjhUMrGgnOBaG17/J/pSnBU/lNobDbE74rTKfo=</t>
  </si>
  <si>
    <t xml:space="preserve">qk/3t6ll/ndjtlpDMau+M8XnYbUDkwz6QuDzeHDKjxQ=</t>
  </si>
  <si>
    <t xml:space="preserve">sPvn9pPwc/RQvE+wfrCDaO7zoAYibbrSSquIXR+yPS8=</t>
  </si>
  <si>
    <t xml:space="preserve">wfS+xnjaRe4tgfBm4HdZq37A1zlyxpcaAsEWCkHJ/SU=</t>
  </si>
  <si>
    <t xml:space="preserve">aLQhi7m/y2FroHsX3ZHA2Nv+dhbeV1PB5JRPyGIGB9Q=</t>
  </si>
  <si>
    <t xml:space="preserve">DUQRTwIB4mjZ38aj/MaAFnp9O9/iENCYlVuMP7jjiec=</t>
  </si>
  <si>
    <t xml:space="preserve">V2VTsnfRLdHZ0t75LiyDxBGOiLTrlOOheRnm/wQlSBA=</t>
  </si>
  <si>
    <t xml:space="preserve">W2Itwa/1wOCvUcAYqqslHIv7HqNMcaL4vtJ0XhcaCas=</t>
  </si>
  <si>
    <t xml:space="preserve">13uw/xowwxJbOIGFoRQh/Afs0mLKSNk9h27ho4VROkg=</t>
  </si>
  <si>
    <t xml:space="preserve">JFqdyFZNb1ZQ6Ou8eKJ8ddbMcOjIW/7yBGhCKvmthFc=</t>
  </si>
  <si>
    <t xml:space="preserve">sxkq4ooaiPvg+0g8z1l7cIQ6e12ZclYuTpwb+jOeiNY=</t>
  </si>
  <si>
    <t xml:space="preserve">s5FXVdbJajXxZl5qqEFxfORYxkCa0pjVfwrltJZLyYE=</t>
  </si>
  <si>
    <t xml:space="preserve">VVcWIx/PhGte7b9HqgkqKquxaojO9j61cCutxOqiVWo=</t>
  </si>
  <si>
    <t xml:space="preserve">+QNqeMliBt29r1Og6rC3+85/P6lgIz2D60GY1Nj1Jjk=</t>
  </si>
  <si>
    <t xml:space="preserve">xuXptg3W5q+lRo3Z9iVEQDl6tnMW9Wu76KF6I6lv7nQ=</t>
  </si>
  <si>
    <t xml:space="preserve">c00jWCCwCtxRA+XOw2k1+v1JGcQNU7yrqnxdsbJBahA=</t>
  </si>
  <si>
    <t xml:space="preserve">qyZTPjflbiHW3UjOO/UVObtpkFF1DvbJmpnH2F4XCnI=</t>
  </si>
  <si>
    <t xml:space="preserve">oA8M038zbu2mW/fFppmLNlFx51oU7hF7itbMVg+wzA0=</t>
  </si>
  <si>
    <t xml:space="preserve">bLtJ7eUUBob6HsfAhF8VOUOtv6JAoIH233e5EO9MKY8=</t>
  </si>
  <si>
    <t xml:space="preserve">fHMwXlhZ/Dnj22TYwq40f0Oo5AujgQZHID4UkVP5EJI=</t>
  </si>
  <si>
    <t xml:space="preserve">sbk2hICRLeJrfT/3IG46zLNk9CYT8aeI7527t8Hc9h4=</t>
  </si>
  <si>
    <t xml:space="preserve">/vGxQZmqR5SsxUVjvT6KoZFANz+rdsjBQTISmXQapPU=</t>
  </si>
  <si>
    <t xml:space="preserve">VLIzozOe0ukJkKBcVBd1Ar1QaWVtiBi8SRl6LDr5fjk=</t>
  </si>
  <si>
    <t xml:space="preserve">DSmjFRIOBu6DFWqGSQAtQoMMU6Mm2/4AnH85FPspOBM=</t>
  </si>
  <si>
    <t xml:space="preserve">HmSWAQLNzZh3kG+hMCfpZynoiuN8SlybnidukEBtVXw=</t>
  </si>
  <si>
    <t xml:space="preserve">9/3kcwNt2TP6U/4cngWGOsyLsTraJWbAullRGQJvBIE=</t>
  </si>
  <si>
    <t xml:space="preserve">xx40dzLKUVb9vkkQnykWwSXUUXPBxRmw3EQnxVlBVb0=</t>
  </si>
  <si>
    <t xml:space="preserve">ZFL12VBVze10aio6ynrGaChbfbEfo4UjI1FNC2SG+Xc=</t>
  </si>
  <si>
    <t xml:space="preserve">XbNuzCvP4kc+Mgd2zk62uoP9qMu+cMHUILdnzAWDWkM=</t>
  </si>
  <si>
    <t xml:space="preserve">rKqUehEQkG6J7pMsU/k1/uiNgNleMQqVxLUOdQ0qbBI=</t>
  </si>
  <si>
    <t xml:space="preserve">o7174UwTAiAnLIBwlU9L3BqUxQFkE+yumxzYYOViWSI=</t>
  </si>
  <si>
    <t xml:space="preserve">IO/2vXjpG0/xo9xKzfSElO2mB+Ey1lfAh6CnQj51xxs=</t>
  </si>
  <si>
    <t xml:space="preserve">LEuoYvn3PmwRPwrKWXlCE9rsBH9F/fggqg9Idxd/tNk=</t>
  </si>
  <si>
    <t xml:space="preserve">YHHUt0RTobk7Pvyo2CeGP4tY36gbIYwDcLR4K/mnvuU=</t>
  </si>
  <si>
    <t xml:space="preserve">Com12Anqzqp4md0NohtCuwJgo+nk0XBy04dU9p+PJPM=</t>
  </si>
  <si>
    <t xml:space="preserve">0Yte64df66UE9v35a5TfkR1t2OInYG1RxGIbZxkQNwo=</t>
  </si>
  <si>
    <t xml:space="preserve">1eS2Vex7ttAL7oJdRtSmW2mG3o7CNLULVLPcOGiu+bM=</t>
  </si>
  <si>
    <t xml:space="preserve">XQ+buY2pca/U/tihZMtIh+Lbfj/5Aupw3P8zM+urbUc=</t>
  </si>
  <si>
    <t xml:space="preserve">1rtAyrw43hFj3aAYoaGizoAI5z2rxB2FZuq3mXfk6yY=</t>
  </si>
  <si>
    <t xml:space="preserve">d3tyP9oXeQlIGpZmplRIBaUHkjMxOnpdU/gPt1rYpwQ=</t>
  </si>
  <si>
    <t xml:space="preserve">KMulad1tYSZkdUw90Drw+4w+biSefJJFcZvEhVXYQSg=</t>
  </si>
  <si>
    <t xml:space="preserve">OMcUUUlALuO86wiPVOSTZXfT0LoQ9Hk2Xm+uUco1Ayw=</t>
  </si>
  <si>
    <t xml:space="preserve">M5gtYppHiKJz3py7QBtruxTDKPe8u9OO6VHWWeiBbIM=</t>
  </si>
  <si>
    <t xml:space="preserve">bArIWojwFmrvQhPAGt75oC3CAm6ndZT7oqcgUGps3CM=</t>
  </si>
  <si>
    <t xml:space="preserve">JAHemFqJ7y3HcxGH+xdklXZ4qgYhkgBLwC3C2Xq++/g=</t>
  </si>
  <si>
    <t xml:space="preserve">FEBPrtKSnHD1co6idyYPBU2c1JyFVs7HFDPZyLFMGSE=</t>
  </si>
  <si>
    <t xml:space="preserve">Asos1gvovYYEBOiVjA1Cqb7PKwMsRlPYAqXlnPdlbZo=</t>
  </si>
  <si>
    <t xml:space="preserve">YyBtl/LuLuMSoXoYfmM7yMuAt67GtybLQzig9Qjx2hQ=</t>
  </si>
  <si>
    <t xml:space="preserve">yoyXOFFsikKGmSlXGLew1sCJ9xZ+ufmVP3XXGgpypp0=</t>
  </si>
  <si>
    <t xml:space="preserve">V7WV8DcZho96EdDfBYkFKFhtBRab9eDsHUyglgWTYCM=</t>
  </si>
  <si>
    <t xml:space="preserve">kY+J2d4mBsdOl6jrRMb54snEPfWU44HmPe5D9ZIZqHg=</t>
  </si>
  <si>
    <t xml:space="preserve">V1oOfzeNzIMSVRM0PjiUwS8s4fdXaLVaOaDdFtwRcy8=</t>
  </si>
  <si>
    <t xml:space="preserve">5khi+BZgLg7DppeqrR/PFpCjD6Rqi4AFlfVd0vTAZZw=</t>
  </si>
  <si>
    <t xml:space="preserve">7AMs/YFxiYEOfrxeHoNnH1zVdvZu5mFtnDI8JLLepb4=</t>
  </si>
  <si>
    <t xml:space="preserve">aaxb2DBoVUGnnMRQx5+yKIyCkwXEDyAA4G5bdSVuT3c=</t>
  </si>
  <si>
    <t xml:space="preserve">QycbBgRUqmUqXckrlXW1m5uAKqNwH10q1ONqSAHEyS0=</t>
  </si>
  <si>
    <t xml:space="preserve">MV8Lq3rKI3+MjRTacDUdSYBkD1J3P6qQLKIR0oAJ2+0=</t>
  </si>
  <si>
    <t xml:space="preserve">HHPo3613wzn9lbJrmfuYMexolol5MevM+U3j6oUnUFo=</t>
  </si>
  <si>
    <t xml:space="preserve">gVxdNrwqDhoD9lpaKQC0XEzi6KqNwQ3nrtT+BLFcKKc=</t>
  </si>
  <si>
    <t xml:space="preserve">16miGeXeSUTkuqZdofYiPtcC9nrC68CrnLLKNpJSfPo=</t>
  </si>
  <si>
    <t xml:space="preserve">Kjgnmj3+7nC6g3YNQgs3Sj9Ui3hioUdSNy5Cx/tAc6g=</t>
  </si>
  <si>
    <t xml:space="preserve">M4mE6NUIPR0HhfniX/xWyBbtzbTwUFukxuUnTdZsoGs=</t>
  </si>
  <si>
    <t xml:space="preserve">OiN3TE5+y2TcYL7wYXojEToXRy6YOPGOla9mjxdch+o=</t>
  </si>
  <si>
    <t xml:space="preserve">dGdqjSdvX3DVjxFcFkzhARVIbOHLjSiWTZmtR//shl0=</t>
  </si>
  <si>
    <t xml:space="preserve">Mr+bm9yO2DdJ2rPL5By9sra7m+w4kh5ncLa2Z5Jjzfg=</t>
  </si>
  <si>
    <t xml:space="preserve">Zy1R8oI+PLbiyxfDtgEBb0cIHTHN0KC6YYp4QGmJ95g=</t>
  </si>
  <si>
    <t xml:space="preserve">M3cqvh5CG+KT9M2j6b8f6slKrNgs2DdaRJW5m8IT7Khkh81zX/DY5LLwp8DUshXi</t>
  </si>
  <si>
    <t xml:space="preserve">5sFeWnQPowQ+FV8gEbEWBFWoNShnA8JTTsGtPDQ9bCskFDpt/a/87Pzbwo3VJbo9</t>
  </si>
  <si>
    <t xml:space="preserve">uAkWqdSR/ansHAO6whLOMUpElRUPziSqdXXrHmoGIpo=</t>
  </si>
  <si>
    <t xml:space="preserve">5kz7jwph8DGmybguWxgFtK8gKdvg34d1NZvNwea/wyE=</t>
  </si>
  <si>
    <t xml:space="preserve">sJxUauIQ3KHl/MOKjujyYVQubooJY5TBImXW61S4g68=</t>
  </si>
  <si>
    <t xml:space="preserve">ka+yc9Z3gQN/3os1Xi8iPOtcD2NZypJupqfK7vK4dm0G6Pao8ymZsAbR/R3LYIDg</t>
  </si>
  <si>
    <t xml:space="preserve">C1KYMxDY+meIc6mjpCNWQ8nnGkwPDVZqQUklnbITZHo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0"/>
      <charset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M15" activeCellId="0" sqref="M15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82"/>
    <col collapsed="false" customWidth="true" hidden="false" outlineLevel="0" max="3" min="3" style="1" width="12.6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1.32"/>
    <col collapsed="false" customWidth="true" hidden="false" outlineLevel="0" max="7" min="7" style="1" width="24.82"/>
    <col collapsed="false" customWidth="false" hidden="false" outlineLevel="0" max="257" min="8" style="1" width="13.32"/>
  </cols>
  <sheetData>
    <row r="1" customFormat="false" ht="38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5" t="s">
        <v>5</v>
      </c>
      <c r="G1" s="6" t="s">
        <v>6</v>
      </c>
    </row>
    <row r="2" customFormat="false" ht="12.75" hidden="false" customHeight="true" outlineLevel="0" collapsed="false">
      <c r="A2" s="7" t="str">
        <f aca="false">""</f>
        <v/>
      </c>
      <c r="B2" s="7" t="str">
        <f aca="false">""</f>
        <v/>
      </c>
      <c r="C2" s="7" t="str">
        <f aca="false">""</f>
        <v/>
      </c>
      <c r="D2" s="7" t="str">
        <f aca="false">""</f>
        <v/>
      </c>
      <c r="E2" s="7" t="str">
        <f aca="false">""</f>
        <v/>
      </c>
      <c r="F2" s="7" t="str">
        <f aca="false">""</f>
        <v/>
      </c>
      <c r="G2" s="7" t="str">
        <f aca="false">""</f>
        <v/>
      </c>
    </row>
    <row r="3" customFormat="false" ht="12.75" hidden="false" customHeight="true" outlineLevel="0" collapsed="false">
      <c r="A3" s="7" t="s">
        <v>7</v>
      </c>
      <c r="B3" s="7" t="s">
        <v>8</v>
      </c>
      <c r="C3" s="8" t="s">
        <v>9</v>
      </c>
      <c r="D3" s="8" t="s">
        <v>10</v>
      </c>
      <c r="E3" s="8" t="s">
        <v>11</v>
      </c>
      <c r="F3" s="8" t="s">
        <v>12</v>
      </c>
      <c r="G3" s="8" t="s">
        <v>13</v>
      </c>
    </row>
    <row r="4" customFormat="false" ht="12.75" hidden="false" customHeight="true" outlineLevel="0" collapsed="false">
      <c r="A4" s="7" t="s">
        <v>14</v>
      </c>
      <c r="B4" s="7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</row>
    <row r="5" customFormat="false" ht="12.75" hidden="false" customHeight="true" outlineLevel="0" collapsed="false">
      <c r="A5" s="7" t="s">
        <v>21</v>
      </c>
      <c r="B5" s="7" t="s">
        <v>22</v>
      </c>
      <c r="C5" s="8" t="s">
        <v>23</v>
      </c>
      <c r="D5" s="8" t="s">
        <v>24</v>
      </c>
      <c r="E5" s="8" t="s">
        <v>25</v>
      </c>
      <c r="F5" s="8" t="s">
        <v>26</v>
      </c>
      <c r="G5" s="8" t="s">
        <v>27</v>
      </c>
    </row>
    <row r="6" customFormat="false" ht="12.75" hidden="false" customHeight="true" outlineLevel="0" collapsed="false">
      <c r="A6" s="7" t="s">
        <v>28</v>
      </c>
      <c r="B6" s="7" t="s">
        <v>29</v>
      </c>
      <c r="C6" s="8" t="s">
        <v>30</v>
      </c>
      <c r="D6" s="8" t="s">
        <v>31</v>
      </c>
      <c r="E6" s="8" t="s">
        <v>32</v>
      </c>
      <c r="F6" s="8" t="s">
        <v>33</v>
      </c>
      <c r="G6" s="8" t="s">
        <v>34</v>
      </c>
    </row>
    <row r="7" customFormat="false" ht="12.75" hidden="false" customHeight="true" outlineLevel="0" collapsed="false">
      <c r="A7" s="7" t="s">
        <v>35</v>
      </c>
      <c r="B7" s="7" t="s">
        <v>36</v>
      </c>
      <c r="C7" s="8" t="s">
        <v>37</v>
      </c>
      <c r="D7" s="8" t="s">
        <v>38</v>
      </c>
      <c r="E7" s="8" t="s">
        <v>39</v>
      </c>
      <c r="F7" s="8" t="s">
        <v>40</v>
      </c>
      <c r="G7" s="8" t="s">
        <v>41</v>
      </c>
    </row>
    <row r="8" customFormat="false" ht="12.75" hidden="false" customHeight="true" outlineLevel="0" collapsed="false">
      <c r="A8" s="7" t="s">
        <v>42</v>
      </c>
      <c r="B8" s="7" t="s">
        <v>43</v>
      </c>
      <c r="C8" s="8" t="s">
        <v>44</v>
      </c>
      <c r="D8" s="8" t="s">
        <v>45</v>
      </c>
      <c r="E8" s="8" t="s">
        <v>46</v>
      </c>
      <c r="F8" s="8" t="s">
        <v>47</v>
      </c>
      <c r="G8" s="8" t="s">
        <v>48</v>
      </c>
    </row>
    <row r="9" customFormat="false" ht="12.75" hidden="false" customHeight="true" outlineLevel="0" collapsed="false">
      <c r="A9" s="7" t="s">
        <v>49</v>
      </c>
      <c r="B9" s="7" t="s">
        <v>50</v>
      </c>
      <c r="C9" s="8" t="s">
        <v>51</v>
      </c>
      <c r="D9" s="8" t="s">
        <v>52</v>
      </c>
      <c r="E9" s="8" t="s">
        <v>53</v>
      </c>
      <c r="F9" s="8" t="s">
        <v>54</v>
      </c>
      <c r="G9" s="8" t="s">
        <v>55</v>
      </c>
    </row>
    <row r="10" customFormat="false" ht="12.75" hidden="false" customHeight="true" outlineLevel="0" collapsed="false">
      <c r="A10" s="7" t="s">
        <v>56</v>
      </c>
      <c r="B10" s="7" t="s">
        <v>57</v>
      </c>
      <c r="C10" s="8" t="s">
        <v>58</v>
      </c>
      <c r="D10" s="8" t="s">
        <v>59</v>
      </c>
      <c r="E10" s="8" t="s">
        <v>60</v>
      </c>
      <c r="F10" s="8" t="s">
        <v>61</v>
      </c>
      <c r="G10" s="8" t="s">
        <v>62</v>
      </c>
    </row>
    <row r="11" customFormat="false" ht="12.75" hidden="false" customHeight="true" outlineLevel="0" collapsed="false">
      <c r="A11" s="7" t="s">
        <v>63</v>
      </c>
      <c r="B11" s="7" t="s">
        <v>64</v>
      </c>
      <c r="C11" s="8" t="s">
        <v>65</v>
      </c>
      <c r="D11" s="8" t="s">
        <v>66</v>
      </c>
      <c r="E11" s="8" t="s">
        <v>67</v>
      </c>
      <c r="F11" s="8" t="s">
        <v>68</v>
      </c>
      <c r="G11" s="8" t="s">
        <v>69</v>
      </c>
    </row>
    <row r="12" customFormat="false" ht="12.75" hidden="false" customHeight="true" outlineLevel="0" collapsed="false">
      <c r="A12" s="7" t="s">
        <v>70</v>
      </c>
      <c r="B12" s="7" t="s">
        <v>71</v>
      </c>
      <c r="C12" s="8" t="s">
        <v>72</v>
      </c>
      <c r="D12" s="8" t="s">
        <v>73</v>
      </c>
      <c r="E12" s="8" t="s">
        <v>74</v>
      </c>
      <c r="F12" s="8" t="s">
        <v>75</v>
      </c>
      <c r="G12" s="8" t="s">
        <v>76</v>
      </c>
    </row>
    <row r="13" customFormat="false" ht="12.75" hidden="false" customHeight="true" outlineLevel="0" collapsed="false">
      <c r="A13" s="7" t="s">
        <v>77</v>
      </c>
      <c r="B13" s="7" t="s">
        <v>78</v>
      </c>
      <c r="C13" s="8" t="s">
        <v>79</v>
      </c>
      <c r="D13" s="8" t="s">
        <v>80</v>
      </c>
      <c r="E13" s="8" t="s">
        <v>81</v>
      </c>
      <c r="F13" s="8" t="s">
        <v>82</v>
      </c>
      <c r="G13" s="8" t="s">
        <v>83</v>
      </c>
    </row>
    <row r="14" customFormat="false" ht="12.75" hidden="false" customHeight="true" outlineLevel="0" collapsed="false">
      <c r="A14" s="7" t="s">
        <v>84</v>
      </c>
      <c r="B14" s="7" t="s">
        <v>85</v>
      </c>
      <c r="C14" s="8" t="s">
        <v>86</v>
      </c>
      <c r="D14" s="8" t="s">
        <v>87</v>
      </c>
      <c r="E14" s="8" t="s">
        <v>88</v>
      </c>
      <c r="F14" s="8" t="s">
        <v>89</v>
      </c>
      <c r="G14" s="8" t="s">
        <v>90</v>
      </c>
    </row>
    <row r="15" customFormat="false" ht="12.75" hidden="false" customHeight="true" outlineLevel="0" collapsed="false">
      <c r="A15" s="1" t="str">
        <f aca="false">""</f>
        <v/>
      </c>
      <c r="B15" s="1" t="str">
        <f aca="false">""</f>
        <v/>
      </c>
      <c r="C15" s="1" t="str">
        <f aca="false">""</f>
        <v/>
      </c>
      <c r="D15" s="1" t="str">
        <f aca="false">""</f>
        <v/>
      </c>
      <c r="E15" s="1" t="str">
        <f aca="false">""</f>
        <v/>
      </c>
      <c r="F15" s="1" t="str">
        <f aca="false">""</f>
        <v/>
      </c>
      <c r="G15" s="1" t="str">
        <f aca="false">""</f>
        <v/>
      </c>
    </row>
    <row r="16" customFormat="false" ht="12.75" hidden="false" customHeight="true" outlineLevel="0" collapsed="false">
      <c r="A16" s="1" t="str">
        <f aca="false">""</f>
        <v/>
      </c>
      <c r="B16" s="1" t="str">
        <f aca="false">""</f>
        <v/>
      </c>
      <c r="C16" s="1" t="str">
        <f aca="false">""</f>
        <v/>
      </c>
      <c r="D16" s="1" t="str">
        <f aca="false">""</f>
        <v/>
      </c>
      <c r="E16" s="1" t="str">
        <f aca="false">""</f>
        <v/>
      </c>
      <c r="F16" s="1" t="str">
        <f aca="false">""</f>
        <v/>
      </c>
      <c r="G16" s="1" t="str">
        <f aca="false">""</f>
        <v/>
      </c>
    </row>
    <row r="17" customFormat="false" ht="12.75" hidden="false" customHeight="true" outlineLevel="0" collapsed="false">
      <c r="A17" s="1" t="str">
        <f aca="false">""</f>
        <v/>
      </c>
      <c r="B17" s="1" t="str">
        <f aca="false">""</f>
        <v/>
      </c>
      <c r="C17" s="1" t="str">
        <f aca="false">""</f>
        <v/>
      </c>
      <c r="D17" s="1" t="str">
        <f aca="false">""</f>
        <v/>
      </c>
      <c r="E17" s="1" t="str">
        <f aca="false">""</f>
        <v/>
      </c>
      <c r="F17" s="1" t="str">
        <f aca="false">""</f>
        <v/>
      </c>
      <c r="G17" s="1" t="str">
        <f aca="false">""</f>
        <v/>
      </c>
    </row>
    <row r="18" customFormat="false" ht="12.75" hidden="false" customHeight="true" outlineLevel="0" collapsed="false">
      <c r="A18" s="1" t="s">
        <v>91</v>
      </c>
      <c r="B18" s="1" t="str">
        <f aca="false">""</f>
        <v/>
      </c>
      <c r="C18" s="1" t="str">
        <f aca="false">""</f>
        <v/>
      </c>
      <c r="D18" s="1" t="str">
        <f aca="false">""</f>
        <v/>
      </c>
      <c r="E18" s="1" t="str">
        <f aca="false">""</f>
        <v/>
      </c>
      <c r="F18" s="1" t="str">
        <f aca="false">""</f>
        <v/>
      </c>
      <c r="G18" s="1" t="str">
        <f aca="false">""</f>
        <v/>
      </c>
    </row>
    <row r="19" customFormat="false" ht="12.75" hidden="false" customHeight="true" outlineLevel="0" collapsed="false">
      <c r="A19" s="9" t="s">
        <v>92</v>
      </c>
      <c r="B19" s="1" t="str">
        <f aca="false">""</f>
        <v/>
      </c>
      <c r="C19" s="1" t="str">
        <f aca="false">""</f>
        <v/>
      </c>
      <c r="D19" s="1" t="str">
        <f aca="false">""</f>
        <v/>
      </c>
      <c r="E19" s="1" t="str">
        <f aca="false">""</f>
        <v/>
      </c>
      <c r="F19" s="1" t="str">
        <f aca="false">""</f>
        <v/>
      </c>
      <c r="G19" s="9" t="s">
        <v>93</v>
      </c>
    </row>
    <row r="20" customFormat="false" ht="12.75" hidden="false" customHeight="true" outlineLevel="0" collapsed="false">
      <c r="A20" s="10" t="s">
        <v>94</v>
      </c>
      <c r="B20" s="1" t="str">
        <f aca="false">""</f>
        <v/>
      </c>
      <c r="C20" s="1" t="str">
        <f aca="false">""</f>
        <v/>
      </c>
      <c r="D20" s="1" t="str">
        <f aca="false">""</f>
        <v/>
      </c>
      <c r="E20" s="1" t="str">
        <f aca="false">""</f>
        <v/>
      </c>
      <c r="F20" s="1" t="str">
        <f aca="false">""</f>
        <v/>
      </c>
      <c r="G20" s="11" t="s">
        <v>95</v>
      </c>
    </row>
    <row r="21" customFormat="false" ht="12.75" hidden="false" customHeight="true" outlineLevel="0" collapsed="false">
      <c r="A21" s="1" t="str">
        <f aca="false">""</f>
        <v/>
      </c>
      <c r="B21" s="1" t="str">
        <f aca="false">""</f>
        <v/>
      </c>
      <c r="C21" s="1" t="str">
        <f aca="false">""</f>
        <v/>
      </c>
      <c r="D21" s="1" t="str">
        <f aca="false">""</f>
        <v/>
      </c>
      <c r="E21" s="1" t="str">
        <f aca="false">""</f>
        <v/>
      </c>
      <c r="F21" s="1" t="str">
        <f aca="false">""</f>
        <v/>
      </c>
      <c r="G21" s="1" t="str">
        <f aca="false">""</f>
        <v/>
      </c>
    </row>
    <row r="22" customFormat="false" ht="12.75" hidden="false" customHeight="true" outlineLevel="0" collapsed="false">
      <c r="A22" s="1" t="str">
        <f aca="false">""</f>
        <v/>
      </c>
      <c r="B22" s="1" t="str">
        <f aca="false">""</f>
        <v/>
      </c>
      <c r="C22" s="1" t="str">
        <f aca="false">""</f>
        <v/>
      </c>
      <c r="D22" s="1" t="str">
        <f aca="false">""</f>
        <v/>
      </c>
      <c r="E22" s="1" t="str">
        <f aca="false">""</f>
        <v/>
      </c>
      <c r="F22" s="1" t="str">
        <f aca="false">""</f>
        <v/>
      </c>
      <c r="G22" s="9" t="s">
        <v>96</v>
      </c>
    </row>
    <row r="23" customFormat="false" ht="12.75" hidden="false" customHeight="true" outlineLevel="0" collapsed="false">
      <c r="A23" s="1" t="str">
        <f aca="false">""</f>
        <v/>
      </c>
      <c r="B23" s="1" t="str">
        <f aca="false">""</f>
        <v/>
      </c>
      <c r="C23" s="1" t="str">
        <f aca="false">""</f>
        <v/>
      </c>
      <c r="D23" s="1" t="str">
        <f aca="false">""</f>
        <v/>
      </c>
      <c r="E23" s="1" t="str">
        <f aca="false">""</f>
        <v/>
      </c>
      <c r="F23" s="1" t="str">
        <f aca="false">""</f>
        <v/>
      </c>
      <c r="G23" s="12" t="s">
        <v>97</v>
      </c>
    </row>
    <row r="26" customFormat="false" ht="12.75" hidden="false" customHeight="true" outlineLevel="0" collapsed="false">
      <c r="F26" s="13"/>
      <c r="G26" s="13"/>
    </row>
  </sheetData>
  <printOptions headings="false" gridLines="false" gridLinesSet="true" horizontalCentered="false" verticalCentered="false"/>
  <pageMargins left="0.78125" right="0.78125" top="0.979166666666667" bottom="0.979166666666667" header="0.511811023622047" footer="0.511811023622047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