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T08N1UpTxKukz6p7tdTPc3Th4IlOJHUEZVc4IAH06SA=</t>
  </si>
  <si>
    <t xml:space="preserve">VbnqNtoGOSu0ouGnTWDvNdGT0auJmYvYJpE3BGGynik=</t>
  </si>
  <si>
    <t xml:space="preserve">nX5GrmpO8Py/ZUxNYwDFHNWXAL4czU4/KleTmZ2LIDGfp08UKxokFe015hUKHZ8Q</t>
  </si>
  <si>
    <t xml:space="preserve">wxq43iqlbeqHHvX0Sfvjz3pDVSlEGpX20QwE+D8GW7m4bAtDDkjPpsleCjd3jlhH</t>
  </si>
  <si>
    <t xml:space="preserve">kTNTuvBh1HcopGs757ezuYl2b9mgG1JJaMTp7n5uux7cPuzbmlHMF5m2p1BLNSKN</t>
  </si>
  <si>
    <t xml:space="preserve">khJf2jvu429ZQd+NJAuSw6alXAOzwTSTQy4jTAQHyVQ=</t>
  </si>
  <si>
    <t xml:space="preserve">as+yW3hzEVLdI+wbuxVsE4twAVPDRxi7RaW9pZe1NRw=</t>
  </si>
  <si>
    <t xml:space="preserve">mUJyCEr9JTbnHRngkATmXjpTlH8iI2m0AI1J9JM6H7U=</t>
  </si>
  <si>
    <t xml:space="preserve">XAoDrWorQEc8faMSExPUEaAx28NmYmBLufyUIRh8LG0=</t>
  </si>
  <si>
    <t xml:space="preserve">OpmPxwR1LEA9xlhg65YxQ9nlyhjR9cFDqtJ8OBEqYt0=</t>
  </si>
  <si>
    <t xml:space="preserve">gfU2ed3AinSKdb1Pn4/EFD7uy5+3IVxHnK4fM17wunE=</t>
  </si>
  <si>
    <t xml:space="preserve">tA+6KUq6inwGXHx5PJWtQBXXQnr9Yf2rFwC8mYmISOA=</t>
  </si>
  <si>
    <t xml:space="preserve">7oSqoAD0mymUYA/eYuyDQ3JqOrDUvdlyxGZT5rN6zuA=</t>
  </si>
  <si>
    <t xml:space="preserve">qdb/RUgEtPky8EZmze7KsW3nS3qck3epihyCtR7GMC8=</t>
  </si>
  <si>
    <t xml:space="preserve">BEfXb/A2DhnHtPcVByQjNcT7aVGmti+qYBamfr3kL14=</t>
  </si>
  <si>
    <t xml:space="preserve">mbUxYmwTFcLhbXZAySyXfgmqi69MtBkcRvo7uJVzyoc=</t>
  </si>
  <si>
    <t xml:space="preserve">sUXcItFx6TjTqhoi24EpLTO1Zdrk6GNAYHUiO/15EKQ=</t>
  </si>
  <si>
    <t xml:space="preserve">K9gPAuVmaa6x8DDbigwXp6lkJLv42KQ6oXNQX6ppptw=</t>
  </si>
  <si>
    <t xml:space="preserve">8SKoco81GBvumO3OCDRzM/qdu2SlOalJgFu5PpL9I6g=</t>
  </si>
  <si>
    <t xml:space="preserve">Me8gJpjBxdlwGumqN6z8B0erSIkUI1ZcRLWf45pjnO0=</t>
  </si>
  <si>
    <t xml:space="preserve">5FOlVK+690WimsDKIPAiXy2Wlrn8V6/2DrzWBtWIASs=</t>
  </si>
  <si>
    <t xml:space="preserve">UGyBPQu51s1wqhYM01rsY5HdSco1PF0MOK2C6p+VOmg=</t>
  </si>
  <si>
    <t xml:space="preserve">/tsimkidheLlnjZx4210KM33hc1rF5GWrwoq68YJl8E=</t>
  </si>
  <si>
    <t xml:space="preserve">rOrntP3vNmcdR3ZoGSyrFqHRvx8s71XAkmaLrOZZKWI=</t>
  </si>
  <si>
    <t xml:space="preserve">7+KNeEyL9I2SsQddGEE74dZQ4DbFX9pUXB4t/vKZwBQ=</t>
  </si>
  <si>
    <t xml:space="preserve">RZXVZP+dAPe5SGy0VtGLgHwhRyf5DyfM8P/z1lWR/Bg=</t>
  </si>
  <si>
    <t xml:space="preserve">HpQOOcUh62nWhYsr9Npn0nbs9RT1EXAKeDVuGP1mFiI=</t>
  </si>
  <si>
    <t xml:space="preserve">M9CMkUYKGUPGQ9f7j7RE5965BXeLSBqyL1mS3D89nm4=</t>
  </si>
  <si>
    <t xml:space="preserve">NY7fVM1BeNEkHLA0YTubqBNELf0ch8nIdZbVpgDGGYQ=</t>
  </si>
  <si>
    <t xml:space="preserve">+Mq1yUTT2gdUMIucPvRpcm1HjDkC19l1TlAHMJhwWrk=</t>
  </si>
  <si>
    <t xml:space="preserve">SSGhnKzfPI1PTvZZP2Xod/lom8KsjhDeOWTT9ELgbpg=</t>
  </si>
  <si>
    <t xml:space="preserve">T9R8i5vezCZJQNu+UfomK8HEQ5iWhmFXlbyIrXN5aXU=</t>
  </si>
  <si>
    <t xml:space="preserve">ZqWZgaGKsw1KpdRvrSgORhT1gOOXpzGl3vkCytCnwO4=</t>
  </si>
  <si>
    <t xml:space="preserve">U9WzfGXjjPLjde+sTiCoHll0FTmFMTZKTM5f4EKd4oM=</t>
  </si>
  <si>
    <t xml:space="preserve">Ry/irjqqu9zR5qFmxpeTaGbtpa4BGi1LMVdThOFy6rM=</t>
  </si>
  <si>
    <t xml:space="preserve">2JBxdC1n0N6I8hWIOnoTvekkXaL694+LHtwKPLaoKpQ=</t>
  </si>
  <si>
    <t xml:space="preserve">qu/rzHlhnQ+ZUsVnzTb2oPiRCaY48UFcpl4YoQj+h/A=</t>
  </si>
  <si>
    <t xml:space="preserve">AHo+u/A71sSklJNJlb6xJjt6OoAdPurYIdH2R1sIvPA=</t>
  </si>
  <si>
    <t xml:space="preserve">lJs484rdovq7/q7g0IT+usK6GRWE1oHXhc0+Iysps4w=</t>
  </si>
  <si>
    <t xml:space="preserve">k0vy/nrfPV/9D5b8wMkhLIhCl+q9+yXDz75537RsWvY=</t>
  </si>
  <si>
    <t xml:space="preserve">Cuc7DlHtIuKqnVgR2xM9WPk/sbSfoXMOir0M+z7H6bw=</t>
  </si>
  <si>
    <t xml:space="preserve">M9vArdpIgx/lDH1Mg57wrvvJcFqnM3FrASh9onl6QxE=</t>
  </si>
  <si>
    <t xml:space="preserve">hkJkbWmcn+5afQ7f6bEZN9dM4nXM3V6VUoZ5IMe8Ayo=</t>
  </si>
  <si>
    <t xml:space="preserve">GXIs3+88z4jkNaBR/HkUtnzrtgMbKK2jkYD7A5wD3eY=</t>
  </si>
  <si>
    <t xml:space="preserve">WhEVJ9AbW5LUlH4MufQi42IQewnkmX5Icjl0tut3L+U=</t>
  </si>
  <si>
    <t xml:space="preserve">N07fMVd2DGJbnu5SfEn6cIuUOCCIc3rnMzMv8FPw1U0=</t>
  </si>
  <si>
    <t xml:space="preserve">K9zXZWp42PC/4DiXGpywX6oZMOESpCLUZK9hD5jnHHc=</t>
  </si>
  <si>
    <t xml:space="preserve">7FIIsiI5iBaUXQ4zrxnoTGdeoLOx/hY8fPD9EfIGuVU=</t>
  </si>
  <si>
    <t xml:space="preserve">rghnlGAPicio8ARx50YSUkeGA39Vchwxcce0zjvDPjI=</t>
  </si>
  <si>
    <t xml:space="preserve">jOG/5rXlxNSV8Dq1QTQO5jld5yQCcvBFP7Sr8lSJrss=</t>
  </si>
  <si>
    <t xml:space="preserve">5vuDxV8xpFurwvFMBdY3tyGSfPh8RAUXePU4bJhfGmo=</t>
  </si>
  <si>
    <t xml:space="preserve">qmTJd+1UHICVgC1VVQeDVRhZilryUbGXxW42GTYefEk=</t>
  </si>
  <si>
    <t xml:space="preserve">HmmrDLul2mTHtCKhZRs+C5r8Cd/qDmVVIMW/jha6fr4=</t>
  </si>
  <si>
    <t xml:space="preserve">JqOZTqA+1nIe7SvAjubsTR13MLpRJrojSJ4V9gI1A7c=</t>
  </si>
  <si>
    <t xml:space="preserve">3aRI0DK0ojPFiO8nwNPK8lzJJEZnPnbNVeCCPM4EX6E=</t>
  </si>
  <si>
    <t xml:space="preserve">rVWRXR44hw11mM63Omwia0GpMl3C5YOwcMMhT2jUdzM=</t>
  </si>
  <si>
    <t xml:space="preserve">WmLVJwits7HLh5gcOR8SppwfgOyHhYkwZAQxCTeIWSU=</t>
  </si>
  <si>
    <t xml:space="preserve">QG2t95LZcWh3YBFsT8yIzpp8O1qA4xH3EcaJQnf0BS0=</t>
  </si>
  <si>
    <t xml:space="preserve">9ybT2Xkr/7ODqshsf+uBvbgWZJ/qc1y22OQNHtJOG9k=</t>
  </si>
  <si>
    <t xml:space="preserve">G+ADzqFV6edKjNWalXPXQ0V4sCkZwZJ99UqEPPQijn8=</t>
  </si>
  <si>
    <t xml:space="preserve">hwmiYAsZubWDm1eW03gkaJZasDasgm5LSsDjuMjk6FM=</t>
  </si>
  <si>
    <t xml:space="preserve">+mIAlgFMKrBtzLs3tIZslpQHLMhXj6vPCtQepWos6j0=</t>
  </si>
  <si>
    <t xml:space="preserve">Kw0fA17IJ5rirVVeKwe2gBIkTqusVf60f8Nxp3+eDaU=</t>
  </si>
  <si>
    <t xml:space="preserve">5hJC+Kx9GpFLK2oBZDBercOq7OPT70+vE1qyLZcFgwI=</t>
  </si>
  <si>
    <t xml:space="preserve">98kqzHZ89mSW6ovzB7BF9aj9GrBSLrc355C6P1pY6v0=</t>
  </si>
  <si>
    <t xml:space="preserve">JT/20khRw81RTOCGYnoRTdbD9JD6Y8lBSVIRWh73zHU=</t>
  </si>
  <si>
    <t xml:space="preserve">AoT9FaSYAcmiUdv+lWXdl7hkTO3ZMiGxNpfdLWLlHto=</t>
  </si>
  <si>
    <t xml:space="preserve">P79iVWgD0df87W1akq0GSEQGkew6aLpWegpHjdZaBdY=</t>
  </si>
  <si>
    <t xml:space="preserve">74BVUPhgmBuCEQg1LZsYLucmR/IcPqa7sdkXMKYiAuA=</t>
  </si>
  <si>
    <t xml:space="preserve">/plBf7iUEH1CD1ZRZX4VNRDjGIAQRhIdS0+ibuW9/BY=</t>
  </si>
  <si>
    <t xml:space="preserve">EcIbXciFPbTH5eMolS+01rX3Xaik4wxIkpnwG3C0MyI=</t>
  </si>
  <si>
    <t xml:space="preserve">TUhekKWkWNqpHBIl/4HHDjAYdCpeyqbb+qG9et4Quzk=</t>
  </si>
  <si>
    <t xml:space="preserve">ib/G8jx3cr5JHUVuemYSC4Zd0DuB5XSbX+DUUvjI9aw=</t>
  </si>
  <si>
    <t xml:space="preserve">Fr8Mnsz3zRkKyTcqWMviBuMqA7ij6QwKjLBQ1KVQb64=</t>
  </si>
  <si>
    <t xml:space="preserve">nSPWBcLS6sVaSfMsnOU6wPFu0u7GOHw2yiFrVqK/7GE=</t>
  </si>
  <si>
    <t xml:space="preserve">D6rwgIQuQo0GBKGiqbSfIafAXMBn3mfk4aMR/iesu+k=</t>
  </si>
  <si>
    <t xml:space="preserve">GSQIaQ07FUE0Jrn403yCNq6s8VST0FPBpB172fJyzjM=</t>
  </si>
  <si>
    <t xml:space="preserve">HhC3PJugmsnneTKk5vQMwug4naVOduGLOUycyi37hmo=</t>
  </si>
  <si>
    <t xml:space="preserve">CTMsW7N0EXS3MbBx05HPQsSS3Xe+dpehrp0NI/GXJ/w=</t>
  </si>
  <si>
    <t xml:space="preserve">vrHF+kgy9B63eq4bjMi269nbDhSfwdWLfM+WZ6G9VI8=</t>
  </si>
  <si>
    <t xml:space="preserve">JR5Qaw9OFoumyaayot/vooTSRn3Sdy97LxTyLN0CDcE=</t>
  </si>
  <si>
    <t xml:space="preserve">B/FbGOQHRN6m6q4hTCvjqdFbTf8Ydoub0dfp/g/zfZo=</t>
  </si>
  <si>
    <t xml:space="preserve">TMJPWbXLTPqiSbBbAA/UIez+8LPbp6V1kRBYphaqAuY=</t>
  </si>
  <si>
    <t xml:space="preserve">i+DiBlhNDgWxjYGBHE+2miEmbmTNEEu0jdeNT8fQ4fw=</t>
  </si>
  <si>
    <t xml:space="preserve">Wkn21d3nztYfi8rLIJEv1BDUNR8zoVHaXApNQKN+huk=</t>
  </si>
  <si>
    <t xml:space="preserve">8Bb/dVCvk2ILnaFnItx+Om5ZVM1vOj0FTnDZsHqUjYA=</t>
  </si>
  <si>
    <t xml:space="preserve">qGAjVvu1CpB6rX4PeQnFbUaNEqlYbz7eMQpFH+/eUtw=</t>
  </si>
  <si>
    <t xml:space="preserve">lHQdYwDMjBh4OoEgyjmOE7s9QpxYgO65qndmIDf1ma8=</t>
  </si>
  <si>
    <t xml:space="preserve">lLRD1U2EL5qe0/yNh+1Q6ypFkjHHK+MYFvEIcguRnNc=</t>
  </si>
  <si>
    <t xml:space="preserve">GfpFFWtpyqEVwKZ8ALA5OoDLFyAKYQVLqlGwYdT1xPQ=</t>
  </si>
  <si>
    <t xml:space="preserve">cLGZAMSGVs8p6znayyrwKFF5RVLoNeXe6g1Qfs3nfPQ=</t>
  </si>
  <si>
    <t xml:space="preserve">mpdQi8B42UJCTsuPwpcD5YyYBBjYrA4nEPF62oRKZwt2LJwHw9DMJwftuGgSwetS</t>
  </si>
  <si>
    <t xml:space="preserve">165Hec+jNAYsUpBtWAzQ9djMrMcEpB1DvJ44m5Mo0RU=</t>
  </si>
  <si>
    <t xml:space="preserve">zezqGQ97Oe0va+y9MT9Eo5UvYIjE/oSWEh9aeTxarjg=</t>
  </si>
  <si>
    <t xml:space="preserve">Ovgcx5KYib2YEXyRC8vnPd0xKYHy7aIBc6Ve2HKbSv0=</t>
  </si>
  <si>
    <t xml:space="preserve">BxpwK77Ea8bseHslFmbGUH2Yr9SrEd3/ZtUEqKV/3jrIPBqsM8sUIY0u2ptKhdrt</t>
  </si>
  <si>
    <t xml:space="preserve">CntTRXyehtIG5FhUR9P1pwD0N26NCE8Szl+yu3Y+Crg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##0.0#;\-###0.0#"/>
    <numFmt numFmtId="167" formatCode="0.00"/>
  </numFmts>
  <fonts count="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C23" activeCellId="0" sqref="C23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1" width="9.82"/>
    <col collapsed="false" customWidth="true" hidden="false" outlineLevel="0" max="3" min="3" style="1" width="12.82"/>
    <col collapsed="false" customWidth="true" hidden="false" outlineLevel="0" max="4" min="4" style="1" width="13.65"/>
    <col collapsed="false" customWidth="true" hidden="false" outlineLevel="0" max="5" min="5" style="1" width="20.65"/>
    <col collapsed="false" customWidth="true" hidden="false" outlineLevel="0" max="6" min="6" style="1" width="20.82"/>
    <col collapsed="false" customWidth="true" hidden="false" outlineLevel="0" max="8" min="7" style="1" width="24.82"/>
    <col collapsed="false" customWidth="false" hidden="false" outlineLevel="0" max="9" min="9" style="1" width="13.32"/>
    <col collapsed="false" customWidth="true" hidden="false" outlineLevel="0" max="10" min="10" style="1" width="17.65"/>
    <col collapsed="false" customWidth="false" hidden="false" outlineLevel="0" max="257" min="11" style="1" width="13.32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4"/>
    </row>
    <row r="2" customFormat="false" ht="12.75" hidden="false" customHeight="true" outlineLevel="0" collapsed="false">
      <c r="A2" s="5" t="str">
        <f aca="false">""</f>
        <v/>
      </c>
      <c r="B2" s="5" t="str">
        <f aca="false">""</f>
        <v/>
      </c>
      <c r="C2" s="5" t="str">
        <f aca="false">""</f>
        <v/>
      </c>
      <c r="D2" s="5" t="str">
        <f aca="false">""</f>
        <v/>
      </c>
      <c r="E2" s="5" t="str">
        <f aca="false">""</f>
        <v/>
      </c>
      <c r="F2" s="5" t="str">
        <f aca="false">""</f>
        <v/>
      </c>
      <c r="G2" s="6" t="str">
        <f aca="false">""</f>
        <v/>
      </c>
      <c r="H2" s="7"/>
    </row>
    <row r="3" customFormat="false" ht="12.75" hidden="false" customHeight="true" outlineLevel="0" collapsed="false">
      <c r="A3" s="8" t="s">
        <v>7</v>
      </c>
      <c r="B3" s="8" t="s">
        <v>8</v>
      </c>
      <c r="C3" s="9" t="s">
        <v>9</v>
      </c>
      <c r="D3" s="9" t="s">
        <v>10</v>
      </c>
      <c r="E3" s="9" t="s">
        <v>11</v>
      </c>
      <c r="F3" s="9" t="s">
        <v>12</v>
      </c>
      <c r="G3" s="9" t="s">
        <v>13</v>
      </c>
      <c r="J3" s="10"/>
    </row>
    <row r="4" customFormat="false" ht="12.75" hidden="false" customHeight="true" outlineLevel="0" collapsed="false">
      <c r="A4" s="8" t="s">
        <v>14</v>
      </c>
      <c r="B4" s="8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9" t="s">
        <v>20</v>
      </c>
      <c r="J4" s="10"/>
    </row>
    <row r="5" customFormat="false" ht="12.75" hidden="false" customHeight="true" outlineLevel="0" collapsed="false">
      <c r="A5" s="8" t="s">
        <v>21</v>
      </c>
      <c r="B5" s="8" t="s">
        <v>22</v>
      </c>
      <c r="C5" s="9" t="s">
        <v>23</v>
      </c>
      <c r="D5" s="9" t="s">
        <v>24</v>
      </c>
      <c r="E5" s="9" t="s">
        <v>25</v>
      </c>
      <c r="F5" s="9" t="s">
        <v>26</v>
      </c>
      <c r="G5" s="9" t="s">
        <v>27</v>
      </c>
      <c r="J5" s="10"/>
    </row>
    <row r="6" customFormat="false" ht="12.75" hidden="false" customHeight="true" outlineLevel="0" collapsed="false">
      <c r="A6" s="8" t="s">
        <v>28</v>
      </c>
      <c r="B6" s="8" t="s">
        <v>29</v>
      </c>
      <c r="C6" s="9" t="s">
        <v>30</v>
      </c>
      <c r="D6" s="9" t="s">
        <v>31</v>
      </c>
      <c r="E6" s="9" t="s">
        <v>32</v>
      </c>
      <c r="F6" s="9" t="s">
        <v>33</v>
      </c>
      <c r="G6" s="9" t="s">
        <v>34</v>
      </c>
      <c r="J6" s="10"/>
    </row>
    <row r="7" customFormat="false" ht="12.75" hidden="false" customHeight="true" outlineLevel="0" collapsed="false">
      <c r="A7" s="8" t="s">
        <v>35</v>
      </c>
      <c r="B7" s="8" t="s">
        <v>36</v>
      </c>
      <c r="C7" s="9" t="s">
        <v>37</v>
      </c>
      <c r="D7" s="9" t="s">
        <v>38</v>
      </c>
      <c r="E7" s="9" t="s">
        <v>39</v>
      </c>
      <c r="F7" s="9" t="s">
        <v>40</v>
      </c>
      <c r="G7" s="9" t="s">
        <v>41</v>
      </c>
      <c r="J7" s="10"/>
    </row>
    <row r="8" customFormat="false" ht="12.75" hidden="false" customHeight="true" outlineLevel="0" collapsed="false">
      <c r="A8" s="8" t="s">
        <v>42</v>
      </c>
      <c r="B8" s="8" t="s">
        <v>43</v>
      </c>
      <c r="C8" s="9" t="s">
        <v>44</v>
      </c>
      <c r="D8" s="9" t="s">
        <v>45</v>
      </c>
      <c r="E8" s="9" t="s">
        <v>46</v>
      </c>
      <c r="F8" s="9" t="s">
        <v>47</v>
      </c>
      <c r="G8" s="9" t="s">
        <v>48</v>
      </c>
      <c r="J8" s="10"/>
    </row>
    <row r="9" customFormat="false" ht="12.75" hidden="false" customHeight="true" outlineLevel="0" collapsed="false">
      <c r="A9" s="8" t="s">
        <v>49</v>
      </c>
      <c r="B9" s="8" t="s">
        <v>50</v>
      </c>
      <c r="C9" s="9" t="s">
        <v>51</v>
      </c>
      <c r="D9" s="9" t="s">
        <v>52</v>
      </c>
      <c r="E9" s="9" t="s">
        <v>53</v>
      </c>
      <c r="F9" s="9" t="s">
        <v>54</v>
      </c>
      <c r="G9" s="9" t="s">
        <v>55</v>
      </c>
      <c r="J9" s="10"/>
    </row>
    <row r="10" customFormat="false" ht="12.75" hidden="false" customHeight="true" outlineLevel="0" collapsed="false">
      <c r="A10" s="8" t="s">
        <v>56</v>
      </c>
      <c r="B10" s="8" t="s">
        <v>57</v>
      </c>
      <c r="C10" s="9" t="s">
        <v>58</v>
      </c>
      <c r="D10" s="9" t="s">
        <v>59</v>
      </c>
      <c r="E10" s="9" t="s">
        <v>60</v>
      </c>
      <c r="F10" s="9" t="s">
        <v>61</v>
      </c>
      <c r="G10" s="9" t="s">
        <v>62</v>
      </c>
      <c r="J10" s="10"/>
    </row>
    <row r="11" customFormat="false" ht="12.75" hidden="false" customHeight="true" outlineLevel="0" collapsed="false">
      <c r="A11" s="8" t="s">
        <v>63</v>
      </c>
      <c r="B11" s="8" t="s">
        <v>64</v>
      </c>
      <c r="C11" s="9" t="s">
        <v>65</v>
      </c>
      <c r="D11" s="9" t="s">
        <v>66</v>
      </c>
      <c r="E11" s="9" t="s">
        <v>67</v>
      </c>
      <c r="F11" s="9" t="s">
        <v>68</v>
      </c>
      <c r="G11" s="9" t="s">
        <v>69</v>
      </c>
      <c r="J11" s="10"/>
    </row>
    <row r="12" customFormat="false" ht="12.75" hidden="false" customHeight="true" outlineLevel="0" collapsed="false">
      <c r="A12" s="8" t="s">
        <v>70</v>
      </c>
      <c r="B12" s="5" t="s">
        <v>71</v>
      </c>
      <c r="C12" s="9" t="s">
        <v>72</v>
      </c>
      <c r="D12" s="9" t="s">
        <v>73</v>
      </c>
      <c r="E12" s="9" t="s">
        <v>74</v>
      </c>
      <c r="F12" s="9" t="s">
        <v>75</v>
      </c>
      <c r="G12" s="9" t="s">
        <v>76</v>
      </c>
      <c r="J12" s="10"/>
    </row>
    <row r="13" customFormat="false" ht="12.75" hidden="false" customHeight="true" outlineLevel="0" collapsed="false">
      <c r="A13" s="8" t="s">
        <v>77</v>
      </c>
      <c r="B13" s="5" t="s">
        <v>78</v>
      </c>
      <c r="C13" s="9" t="s">
        <v>79</v>
      </c>
      <c r="D13" s="9" t="s">
        <v>80</v>
      </c>
      <c r="E13" s="9" t="s">
        <v>81</v>
      </c>
      <c r="F13" s="9" t="s">
        <v>82</v>
      </c>
      <c r="G13" s="9" t="s">
        <v>83</v>
      </c>
      <c r="J13" s="10"/>
    </row>
    <row r="14" customFormat="false" ht="12.75" hidden="false" customHeight="true" outlineLevel="0" collapsed="false">
      <c r="A14" s="8" t="s">
        <v>84</v>
      </c>
      <c r="B14" s="5" t="s">
        <v>85</v>
      </c>
      <c r="C14" s="9" t="s">
        <v>86</v>
      </c>
      <c r="D14" s="9" t="s">
        <v>87</v>
      </c>
      <c r="E14" s="9" t="s">
        <v>88</v>
      </c>
      <c r="F14" s="9" t="s">
        <v>89</v>
      </c>
      <c r="G14" s="9" t="s">
        <v>90</v>
      </c>
      <c r="J14" s="10"/>
    </row>
    <row r="15" customFormat="false" ht="12.75" hidden="false" customHeight="true" outlineLevel="0" collapsed="false">
      <c r="A15" s="1" t="str">
        <f aca="false">""</f>
        <v/>
      </c>
      <c r="B15" s="1" t="str">
        <f aca="false">""</f>
        <v/>
      </c>
      <c r="C15" s="1" t="str">
        <f aca="false">""</f>
        <v/>
      </c>
      <c r="D15" s="1" t="str">
        <f aca="false">""</f>
        <v/>
      </c>
      <c r="E15" s="1" t="str">
        <f aca="false">""</f>
        <v/>
      </c>
      <c r="F15" s="1" t="str">
        <f aca="false">""</f>
        <v/>
      </c>
      <c r="G15" s="1" t="str">
        <f aca="false">""</f>
        <v/>
      </c>
    </row>
    <row r="16" customFormat="false" ht="12.75" hidden="false" customHeight="true" outlineLevel="0" collapsed="false">
      <c r="A16" s="1" t="str">
        <f aca="false">""</f>
        <v/>
      </c>
      <c r="B16" s="1" t="str">
        <f aca="false">""</f>
        <v/>
      </c>
      <c r="C16" s="1" t="str">
        <f aca="false">""</f>
        <v/>
      </c>
      <c r="D16" s="1" t="str">
        <f aca="false">""</f>
        <v/>
      </c>
      <c r="E16" s="1" t="str">
        <f aca="false">""</f>
        <v/>
      </c>
      <c r="F16" s="1" t="str">
        <f aca="false">""</f>
        <v/>
      </c>
      <c r="G16" s="1" t="str">
        <f aca="false">""</f>
        <v/>
      </c>
    </row>
    <row r="17" customFormat="false" ht="12.75" hidden="false" customHeight="true" outlineLevel="0" collapsed="false">
      <c r="A17" s="1" t="str">
        <f aca="false">""</f>
        <v/>
      </c>
      <c r="B17" s="1" t="str">
        <f aca="false">""</f>
        <v/>
      </c>
      <c r="C17" s="1" t="str">
        <f aca="false">""</f>
        <v/>
      </c>
      <c r="D17" s="1" t="str">
        <f aca="false">""</f>
        <v/>
      </c>
      <c r="E17" s="1" t="str">
        <f aca="false">""</f>
        <v/>
      </c>
      <c r="F17" s="1" t="str">
        <f aca="false">""</f>
        <v/>
      </c>
      <c r="G17" s="1" t="str">
        <f aca="false">""</f>
        <v/>
      </c>
    </row>
    <row r="18" customFormat="false" ht="12.75" hidden="false" customHeight="true" outlineLevel="0" collapsed="false">
      <c r="A18" s="1" t="str">
        <f aca="false">""</f>
        <v/>
      </c>
      <c r="B18" s="1" t="str">
        <f aca="false">""</f>
        <v/>
      </c>
      <c r="C18" s="1" t="str">
        <f aca="false">""</f>
        <v/>
      </c>
      <c r="D18" s="1" t="str">
        <f aca="false">""</f>
        <v/>
      </c>
      <c r="E18" s="1" t="str">
        <f aca="false">""</f>
        <v/>
      </c>
      <c r="F18" s="1" t="str">
        <f aca="false">""</f>
        <v/>
      </c>
      <c r="G18" s="1" t="str">
        <f aca="false">""</f>
        <v/>
      </c>
    </row>
    <row r="19" customFormat="false" ht="12.75" hidden="false" customHeight="true" outlineLevel="0" collapsed="false">
      <c r="A19" s="11" t="s">
        <v>91</v>
      </c>
      <c r="B19" s="1" t="str">
        <f aca="false">""</f>
        <v/>
      </c>
      <c r="C19" s="1" t="str">
        <f aca="false">""</f>
        <v/>
      </c>
      <c r="D19" s="1" t="str">
        <f aca="false">""</f>
        <v/>
      </c>
      <c r="E19" s="1" t="str">
        <f aca="false">""</f>
        <v/>
      </c>
      <c r="F19" s="1" t="str">
        <f aca="false">""</f>
        <v/>
      </c>
      <c r="G19" s="12" t="s">
        <v>92</v>
      </c>
      <c r="H19" s="13"/>
    </row>
    <row r="20" customFormat="false" ht="12.75" hidden="false" customHeight="true" outlineLevel="0" collapsed="false">
      <c r="A20" s="5" t="s">
        <v>93</v>
      </c>
      <c r="B20" s="1" t="str">
        <f aca="false">""</f>
        <v/>
      </c>
      <c r="C20" s="1" t="str">
        <f aca="false">""</f>
        <v/>
      </c>
      <c r="D20" s="1" t="str">
        <f aca="false">""</f>
        <v/>
      </c>
      <c r="E20" s="1" t="str">
        <f aca="false">""</f>
        <v/>
      </c>
      <c r="F20" s="1" t="str">
        <f aca="false">""</f>
        <v/>
      </c>
      <c r="G20" s="14" t="s">
        <v>94</v>
      </c>
    </row>
    <row r="21" customFormat="false" ht="12.75" hidden="false" customHeight="true" outlineLevel="0" collapsed="false">
      <c r="A21" s="1" t="str">
        <f aca="false">""</f>
        <v/>
      </c>
      <c r="B21" s="1" t="str">
        <f aca="false">""</f>
        <v/>
      </c>
      <c r="C21" s="1" t="str">
        <f aca="false">""</f>
        <v/>
      </c>
      <c r="D21" s="1" t="str">
        <f aca="false">""</f>
        <v/>
      </c>
      <c r="E21" s="1" t="str">
        <f aca="false">""</f>
        <v/>
      </c>
      <c r="F21" s="1" t="str">
        <f aca="false">""</f>
        <v/>
      </c>
      <c r="G21" s="1" t="str">
        <f aca="false">""</f>
        <v/>
      </c>
    </row>
    <row r="22" customFormat="false" ht="12.75" hidden="false" customHeight="true" outlineLevel="0" collapsed="false">
      <c r="A22" s="1" t="str">
        <f aca="false">""</f>
        <v/>
      </c>
      <c r="B22" s="1" t="str">
        <f aca="false">""</f>
        <v/>
      </c>
      <c r="C22" s="1" t="str">
        <f aca="false">""</f>
        <v/>
      </c>
      <c r="D22" s="1" t="str">
        <f aca="false">""</f>
        <v/>
      </c>
      <c r="E22" s="1" t="str">
        <f aca="false">""</f>
        <v/>
      </c>
      <c r="F22" s="1" t="str">
        <f aca="false">""</f>
        <v/>
      </c>
      <c r="G22" s="12" t="s">
        <v>95</v>
      </c>
      <c r="H22" s="13"/>
    </row>
    <row r="23" customFormat="false" ht="12.75" hidden="false" customHeight="true" outlineLevel="0" collapsed="false">
      <c r="A23" s="1" t="str">
        <f aca="false">""</f>
        <v/>
      </c>
      <c r="B23" s="1" t="str">
        <f aca="false">""</f>
        <v/>
      </c>
      <c r="C23" s="1" t="str">
        <f aca="false">""</f>
        <v/>
      </c>
      <c r="D23" s="1" t="str">
        <f aca="false">""</f>
        <v/>
      </c>
      <c r="E23" s="1" t="str">
        <f aca="false">""</f>
        <v/>
      </c>
      <c r="F23" s="1" t="str">
        <f aca="false">""</f>
        <v/>
      </c>
      <c r="G23" s="14" t="s">
        <v>96</v>
      </c>
    </row>
  </sheetData>
  <printOptions headings="false" gridLines="false" gridLinesSet="true" horizontalCentered="false" verticalCentered="false"/>
  <pageMargins left="0.78125" right="0.78125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